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73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6" uniqueCount="59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73</t>
    </r>
    <r>
      <rPr>
        <b val="true"/>
        <sz val="11"/>
        <color rgb="FF000000"/>
        <rFont val="Noto Sans"/>
        <family val="2"/>
      </rPr>
      <t xml:space="preserve">表　市町村の教育費の基準財政需要額に対する実支出額の比率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建築費分を除いた額について比較した場合</t>
    </r>
  </si>
  <si>
    <t xml:space="preserve">都道府県</t>
  </si>
  <si>
    <t xml:space="preserve">Ⅰ小学校</t>
  </si>
  <si>
    <t xml:space="preserve">Ⅱ中学校</t>
  </si>
  <si>
    <t xml:space="preserve">Ⅲ高等学校</t>
  </si>
  <si>
    <r>
      <rPr>
        <sz val="11"/>
        <color rgb="FF000000"/>
        <rFont val="Noto Sans"/>
        <family val="2"/>
      </rPr>
      <t xml:space="preserve">実支出額（</t>
    </r>
    <r>
      <rPr>
        <sz val="11"/>
        <color rgb="FF000000"/>
        <rFont val="ＭＳ Ｐゴシック"/>
        <family val="3"/>
        <charset val="128"/>
      </rPr>
      <t xml:space="preserve">A)</t>
    </r>
  </si>
  <si>
    <r>
      <rPr>
        <sz val="11"/>
        <color rgb="FF000000"/>
        <rFont val="Noto Sans"/>
        <family val="2"/>
      </rPr>
      <t xml:space="preserve">基準財政
需要額（</t>
    </r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比率（</t>
    </r>
    <r>
      <rPr>
        <sz val="11"/>
        <color rgb="FF000000"/>
        <rFont val="ＭＳ Ｐゴシック"/>
        <family val="3"/>
        <charset val="128"/>
      </rPr>
      <t xml:space="preserve">A/B</t>
    </r>
    <r>
      <rPr>
        <sz val="11"/>
        <color rgb="FF000000"/>
        <rFont val="Noto Sans"/>
        <family val="2"/>
      </rPr>
      <t xml:space="preserve">）</t>
    </r>
  </si>
  <si>
    <t xml:space="preserve">千円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-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.00_);[RED]\(#,##0.00\)"/>
    <numFmt numFmtId="167" formatCode="#,##0.00;[RED]#,##0.00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1" width="16.63"/>
    <col collapsed="false" customWidth="true" hidden="false" outlineLevel="0" max="3" min="2" style="2" width="16.63"/>
    <col collapsed="false" customWidth="true" hidden="false" outlineLevel="0" max="4" min="4" style="3" width="16.63"/>
    <col collapsed="false" customWidth="true" hidden="false" outlineLevel="0" max="6" min="5" style="2" width="16.63"/>
    <col collapsed="false" customWidth="true" hidden="false" outlineLevel="0" max="7" min="7" style="3" width="16.63"/>
    <col collapsed="false" customWidth="true" hidden="false" outlineLevel="0" max="9" min="8" style="2" width="16.63"/>
    <col collapsed="false" customWidth="true" hidden="false" outlineLevel="0" max="10" min="10" style="4" width="16.63"/>
    <col collapsed="false" customWidth="false" hidden="false" outlineLevel="0" max="16384" min="11" style="1" width="15.25"/>
  </cols>
  <sheetData>
    <row r="1" customFormat="false" ht="18.75" hidden="false" customHeight="true" outlineLevel="0" collapsed="false">
      <c r="A1" s="5" t="s">
        <v>0</v>
      </c>
      <c r="B1" s="6"/>
      <c r="C1" s="6"/>
      <c r="D1" s="7"/>
    </row>
    <row r="2" customFormat="false" ht="18.75" hidden="false" customHeight="true" outlineLevel="0" collapsed="false">
      <c r="A2" s="8" t="s">
        <v>1</v>
      </c>
      <c r="B2" s="9"/>
      <c r="C2" s="9"/>
      <c r="D2" s="10"/>
      <c r="E2" s="11"/>
      <c r="F2" s="11"/>
      <c r="G2" s="12"/>
      <c r="H2" s="11"/>
      <c r="I2" s="11"/>
      <c r="J2" s="13"/>
    </row>
    <row r="3" customFormat="false" ht="18.75" hidden="false" customHeight="true" outlineLevel="0" collapsed="false">
      <c r="A3" s="14" t="s">
        <v>2</v>
      </c>
      <c r="B3" s="15" t="s">
        <v>3</v>
      </c>
      <c r="C3" s="15"/>
      <c r="D3" s="16"/>
      <c r="E3" s="15" t="s">
        <v>4</v>
      </c>
      <c r="F3" s="15"/>
      <c r="G3" s="16"/>
      <c r="H3" s="15" t="s">
        <v>5</v>
      </c>
      <c r="I3" s="15"/>
      <c r="J3" s="17"/>
    </row>
    <row r="4" customFormat="false" ht="18.75" hidden="false" customHeight="true" outlineLevel="0" collapsed="false">
      <c r="A4" s="18"/>
      <c r="B4" s="19" t="s">
        <v>6</v>
      </c>
      <c r="C4" s="20" t="s">
        <v>7</v>
      </c>
      <c r="D4" s="21" t="s">
        <v>8</v>
      </c>
      <c r="E4" s="19" t="s">
        <v>6</v>
      </c>
      <c r="F4" s="20" t="s">
        <v>7</v>
      </c>
      <c r="G4" s="21" t="s">
        <v>8</v>
      </c>
      <c r="H4" s="19" t="s">
        <v>6</v>
      </c>
      <c r="I4" s="20" t="s">
        <v>7</v>
      </c>
      <c r="J4" s="22" t="s">
        <v>8</v>
      </c>
    </row>
    <row r="5" s="23" customFormat="true" ht="18.75" hidden="false" customHeight="true" outlineLevel="0" collapsed="false">
      <c r="B5" s="24" t="s">
        <v>9</v>
      </c>
      <c r="C5" s="24" t="s">
        <v>9</v>
      </c>
      <c r="D5" s="25"/>
      <c r="E5" s="24" t="s">
        <v>9</v>
      </c>
      <c r="F5" s="24" t="s">
        <v>9</v>
      </c>
      <c r="G5" s="25"/>
      <c r="H5" s="24" t="s">
        <v>9</v>
      </c>
      <c r="I5" s="24" t="s">
        <v>9</v>
      </c>
      <c r="J5" s="25"/>
    </row>
    <row r="6" customFormat="false" ht="18.75" hidden="false" customHeight="true" outlineLevel="0" collapsed="false">
      <c r="A6" s="26" t="s">
        <v>10</v>
      </c>
      <c r="B6" s="27" t="n">
        <v>807467361</v>
      </c>
      <c r="C6" s="27" t="n">
        <v>544365336</v>
      </c>
      <c r="D6" s="28" t="n">
        <v>1.48</v>
      </c>
      <c r="E6" s="27" t="n">
        <v>354964222</v>
      </c>
      <c r="F6" s="27" t="n">
        <v>245864857</v>
      </c>
      <c r="G6" s="28" t="n">
        <v>1.44</v>
      </c>
      <c r="H6" s="27" t="n">
        <v>91582531</v>
      </c>
      <c r="I6" s="27" t="n">
        <v>77339914</v>
      </c>
      <c r="J6" s="29" t="n">
        <v>1.18</v>
      </c>
    </row>
    <row r="7" customFormat="false" ht="18.75" hidden="false" customHeight="true" outlineLevel="0" collapsed="false">
      <c r="A7" s="30" t="s">
        <v>11</v>
      </c>
      <c r="B7" s="31" t="n">
        <v>45522000</v>
      </c>
      <c r="C7" s="31" t="n">
        <v>35501365</v>
      </c>
      <c r="D7" s="32" t="n">
        <v>1.28</v>
      </c>
      <c r="E7" s="31" t="n">
        <v>22631861</v>
      </c>
      <c r="F7" s="31" t="n">
        <v>18036076</v>
      </c>
      <c r="G7" s="32" t="n">
        <v>1.25</v>
      </c>
      <c r="H7" s="31" t="n">
        <v>7859725</v>
      </c>
      <c r="I7" s="31" t="n">
        <v>7339200</v>
      </c>
      <c r="J7" s="25" t="n">
        <v>1.07</v>
      </c>
    </row>
    <row r="8" customFormat="false" ht="18.75" hidden="false" customHeight="true" outlineLevel="0" collapsed="false">
      <c r="A8" s="30" t="s">
        <v>12</v>
      </c>
      <c r="B8" s="31" t="n">
        <v>9352768</v>
      </c>
      <c r="C8" s="31" t="n">
        <v>9158540</v>
      </c>
      <c r="D8" s="32" t="n">
        <v>1.02</v>
      </c>
      <c r="E8" s="31" t="n">
        <v>4838329</v>
      </c>
      <c r="F8" s="31" t="n">
        <v>4795998</v>
      </c>
      <c r="G8" s="32" t="n">
        <v>1.01</v>
      </c>
      <c r="H8" s="31" t="n">
        <v>96192</v>
      </c>
      <c r="I8" s="31" t="n">
        <v>61529</v>
      </c>
      <c r="J8" s="25" t="n">
        <v>1.56</v>
      </c>
    </row>
    <row r="9" customFormat="false" ht="18.75" hidden="false" customHeight="true" outlineLevel="0" collapsed="false">
      <c r="A9" s="30" t="s">
        <v>13</v>
      </c>
      <c r="B9" s="31" t="n">
        <v>9606897</v>
      </c>
      <c r="C9" s="31" t="n">
        <v>8529834</v>
      </c>
      <c r="D9" s="32" t="n">
        <v>1.13</v>
      </c>
      <c r="E9" s="31" t="n">
        <v>4974995</v>
      </c>
      <c r="F9" s="31" t="n">
        <v>4525567</v>
      </c>
      <c r="G9" s="32" t="n">
        <v>1.1</v>
      </c>
      <c r="H9" s="31" t="n">
        <v>264928</v>
      </c>
      <c r="I9" s="31" t="n">
        <v>309099</v>
      </c>
      <c r="J9" s="25" t="n">
        <v>0.86</v>
      </c>
    </row>
    <row r="10" customFormat="false" ht="18.75" hidden="false" customHeight="true" outlineLevel="0" collapsed="false">
      <c r="A10" s="30" t="s">
        <v>14</v>
      </c>
      <c r="B10" s="31" t="n">
        <v>11766544</v>
      </c>
      <c r="C10" s="31" t="n">
        <v>9402395</v>
      </c>
      <c r="D10" s="32" t="n">
        <v>1.25</v>
      </c>
      <c r="E10" s="31" t="n">
        <v>6083074</v>
      </c>
      <c r="F10" s="31" t="n">
        <v>4337014</v>
      </c>
      <c r="G10" s="32" t="n">
        <v>1.4</v>
      </c>
      <c r="H10" s="31" t="n">
        <v>2471093</v>
      </c>
      <c r="I10" s="31" t="n">
        <v>1986373</v>
      </c>
      <c r="J10" s="25" t="n">
        <v>1.24</v>
      </c>
    </row>
    <row r="11" customFormat="false" ht="18.75" hidden="false" customHeight="true" outlineLevel="0" collapsed="false">
      <c r="A11" s="30" t="s">
        <v>15</v>
      </c>
      <c r="B11" s="31" t="n">
        <v>8635176</v>
      </c>
      <c r="C11" s="31" t="n">
        <v>6601387</v>
      </c>
      <c r="D11" s="32" t="n">
        <v>1.31</v>
      </c>
      <c r="E11" s="31" t="n">
        <v>4747467</v>
      </c>
      <c r="F11" s="31" t="n">
        <v>3573134</v>
      </c>
      <c r="G11" s="32" t="n">
        <v>1.33</v>
      </c>
      <c r="H11" s="31" t="n">
        <v>1237099</v>
      </c>
      <c r="I11" s="31" t="n">
        <v>1130474</v>
      </c>
      <c r="J11" s="25" t="n">
        <v>1.09</v>
      </c>
    </row>
    <row r="12" customFormat="false" ht="18.75" hidden="false" customHeight="true" outlineLevel="0" collapsed="false">
      <c r="A12" s="30" t="s">
        <v>16</v>
      </c>
      <c r="B12" s="31" t="n">
        <v>8786734</v>
      </c>
      <c r="C12" s="31" t="n">
        <v>6716889</v>
      </c>
      <c r="D12" s="32" t="n">
        <v>1.31</v>
      </c>
      <c r="E12" s="31" t="n">
        <v>4106462</v>
      </c>
      <c r="F12" s="31" t="n">
        <v>3508000</v>
      </c>
      <c r="G12" s="32" t="n">
        <v>1.17</v>
      </c>
      <c r="H12" s="31" t="n">
        <v>761768</v>
      </c>
      <c r="I12" s="31" t="n">
        <v>648795</v>
      </c>
      <c r="J12" s="25" t="n">
        <v>1.17</v>
      </c>
    </row>
    <row r="13" customFormat="false" ht="18.75" hidden="false" customHeight="true" outlineLevel="0" collapsed="false">
      <c r="A13" s="30" t="s">
        <v>17</v>
      </c>
      <c r="B13" s="31" t="n">
        <v>12809632</v>
      </c>
      <c r="C13" s="31" t="n">
        <v>10489894</v>
      </c>
      <c r="D13" s="32" t="n">
        <v>1.22</v>
      </c>
      <c r="E13" s="31" t="n">
        <v>6555712</v>
      </c>
      <c r="F13" s="31" t="n">
        <v>5292229</v>
      </c>
      <c r="G13" s="32" t="n">
        <v>1.24</v>
      </c>
      <c r="H13" s="31" t="s">
        <v>18</v>
      </c>
      <c r="I13" s="31" t="s">
        <v>18</v>
      </c>
      <c r="J13" s="25" t="s">
        <v>18</v>
      </c>
    </row>
    <row r="14" customFormat="false" ht="18.75" hidden="false" customHeight="true" outlineLevel="0" collapsed="false">
      <c r="A14" s="30" t="s">
        <v>19</v>
      </c>
      <c r="B14" s="31" t="n">
        <v>16013080</v>
      </c>
      <c r="C14" s="31" t="n">
        <v>11698725</v>
      </c>
      <c r="D14" s="32" t="n">
        <v>1.37</v>
      </c>
      <c r="E14" s="31" t="n">
        <v>7858288</v>
      </c>
      <c r="F14" s="31" t="n">
        <v>4931737</v>
      </c>
      <c r="G14" s="32" t="n">
        <v>1.59</v>
      </c>
      <c r="H14" s="31" t="s">
        <v>18</v>
      </c>
      <c r="I14" s="31" t="s">
        <v>18</v>
      </c>
      <c r="J14" s="25" t="s">
        <v>18</v>
      </c>
    </row>
    <row r="15" customFormat="false" ht="18.75" hidden="false" customHeight="true" outlineLevel="0" collapsed="false">
      <c r="A15" s="30" t="s">
        <v>20</v>
      </c>
      <c r="B15" s="31" t="n">
        <v>11200057</v>
      </c>
      <c r="C15" s="31" t="n">
        <v>8381657</v>
      </c>
      <c r="D15" s="32" t="n">
        <v>1.34</v>
      </c>
      <c r="E15" s="31" t="n">
        <v>5303732</v>
      </c>
      <c r="F15" s="31" t="n">
        <v>3639272</v>
      </c>
      <c r="G15" s="32" t="n">
        <v>1.46</v>
      </c>
      <c r="H15" s="31" t="n">
        <v>6028</v>
      </c>
      <c r="I15" s="31" t="n">
        <v>13859</v>
      </c>
      <c r="J15" s="25" t="n">
        <v>0.43</v>
      </c>
    </row>
    <row r="16" customFormat="false" ht="18.75" hidden="false" customHeight="true" outlineLevel="0" collapsed="false">
      <c r="A16" s="30" t="s">
        <v>21</v>
      </c>
      <c r="B16" s="31" t="n">
        <v>10078709</v>
      </c>
      <c r="C16" s="31" t="n">
        <v>8156330</v>
      </c>
      <c r="D16" s="32" t="n">
        <v>1.24</v>
      </c>
      <c r="E16" s="31" t="n">
        <v>5258472</v>
      </c>
      <c r="F16" s="31" t="n">
        <v>3691570</v>
      </c>
      <c r="G16" s="32" t="n">
        <v>1.42</v>
      </c>
      <c r="H16" s="31" t="n">
        <v>2126199</v>
      </c>
      <c r="I16" s="31" t="n">
        <v>2321042</v>
      </c>
      <c r="J16" s="25" t="n">
        <v>0.92</v>
      </c>
    </row>
    <row r="17" customFormat="false" ht="18.75" hidden="false" customHeight="true" outlineLevel="0" collapsed="false">
      <c r="A17" s="30" t="s">
        <v>22</v>
      </c>
      <c r="B17" s="31" t="n">
        <v>37284227</v>
      </c>
      <c r="C17" s="31" t="n">
        <v>25364010</v>
      </c>
      <c r="D17" s="32" t="n">
        <v>1.47</v>
      </c>
      <c r="E17" s="31" t="n">
        <v>16613591</v>
      </c>
      <c r="F17" s="31" t="n">
        <v>10357216</v>
      </c>
      <c r="G17" s="32" t="n">
        <v>1.6</v>
      </c>
      <c r="H17" s="31" t="n">
        <v>3259012</v>
      </c>
      <c r="I17" s="31" t="n">
        <v>3013044</v>
      </c>
      <c r="J17" s="25" t="n">
        <v>1.08</v>
      </c>
    </row>
    <row r="18" customFormat="false" ht="18.75" hidden="false" customHeight="true" outlineLevel="0" collapsed="false">
      <c r="A18" s="30" t="s">
        <v>23</v>
      </c>
      <c r="B18" s="31" t="n">
        <v>31838526</v>
      </c>
      <c r="C18" s="31" t="n">
        <v>21790190</v>
      </c>
      <c r="D18" s="32" t="n">
        <v>1.46</v>
      </c>
      <c r="E18" s="31" t="n">
        <v>13475288</v>
      </c>
      <c r="F18" s="31" t="n">
        <v>8886580</v>
      </c>
      <c r="G18" s="32" t="n">
        <v>1.52</v>
      </c>
      <c r="H18" s="31" t="n">
        <v>2836606</v>
      </c>
      <c r="I18" s="31" t="n">
        <v>2690998</v>
      </c>
      <c r="J18" s="25" t="n">
        <v>1.05</v>
      </c>
    </row>
    <row r="19" customFormat="false" ht="18.75" hidden="false" customHeight="true" outlineLevel="0" collapsed="false">
      <c r="A19" s="30" t="s">
        <v>24</v>
      </c>
      <c r="B19" s="31" t="n">
        <v>132816462</v>
      </c>
      <c r="C19" s="31" t="n">
        <v>43807866</v>
      </c>
      <c r="D19" s="32" t="n">
        <v>3.03</v>
      </c>
      <c r="E19" s="31" t="n">
        <v>55004240</v>
      </c>
      <c r="F19" s="31" t="n">
        <v>18734674</v>
      </c>
      <c r="G19" s="32" t="n">
        <v>2.94</v>
      </c>
      <c r="H19" s="31" t="s">
        <v>18</v>
      </c>
      <c r="I19" s="31" t="s">
        <v>18</v>
      </c>
      <c r="J19" s="25" t="s">
        <v>18</v>
      </c>
    </row>
    <row r="20" customFormat="false" ht="18.75" hidden="false" customHeight="true" outlineLevel="0" collapsed="false">
      <c r="A20" s="30" t="s">
        <v>25</v>
      </c>
      <c r="B20" s="31" t="n">
        <v>44872953</v>
      </c>
      <c r="C20" s="31" t="n">
        <v>29468292</v>
      </c>
      <c r="D20" s="32" t="n">
        <v>1.52</v>
      </c>
      <c r="E20" s="31" t="n">
        <v>15233817</v>
      </c>
      <c r="F20" s="31" t="n">
        <v>11886514</v>
      </c>
      <c r="G20" s="32" t="n">
        <v>1.28</v>
      </c>
      <c r="H20" s="31" t="n">
        <v>9240474</v>
      </c>
      <c r="I20" s="31" t="n">
        <v>7611331</v>
      </c>
      <c r="J20" s="25" t="n">
        <v>1.21</v>
      </c>
    </row>
    <row r="21" customFormat="false" ht="18.75" hidden="false" customHeight="true" outlineLevel="0" collapsed="false">
      <c r="A21" s="30" t="s">
        <v>26</v>
      </c>
      <c r="B21" s="31" t="n">
        <v>16599943</v>
      </c>
      <c r="C21" s="31" t="n">
        <v>13249052</v>
      </c>
      <c r="D21" s="32" t="n">
        <v>1.25</v>
      </c>
      <c r="E21" s="31" t="n">
        <v>7800786</v>
      </c>
      <c r="F21" s="31" t="n">
        <v>6902840</v>
      </c>
      <c r="G21" s="32" t="n">
        <v>1.13</v>
      </c>
      <c r="H21" s="31" t="n">
        <v>1343102</v>
      </c>
      <c r="I21" s="31" t="n">
        <v>1013227</v>
      </c>
      <c r="J21" s="25" t="n">
        <v>1.33</v>
      </c>
    </row>
    <row r="22" customFormat="false" ht="18.75" hidden="false" customHeight="true" outlineLevel="0" collapsed="false">
      <c r="A22" s="30" t="s">
        <v>27</v>
      </c>
      <c r="B22" s="31" t="n">
        <v>6678613</v>
      </c>
      <c r="C22" s="31" t="n">
        <v>5509634</v>
      </c>
      <c r="D22" s="32" t="n">
        <v>1.21</v>
      </c>
      <c r="E22" s="31" t="n">
        <v>3081920</v>
      </c>
      <c r="F22" s="31" t="n">
        <v>2430966</v>
      </c>
      <c r="G22" s="32" t="n">
        <v>1.27</v>
      </c>
      <c r="H22" s="31" t="n">
        <v>5554</v>
      </c>
      <c r="I22" s="31" t="n">
        <v>7032</v>
      </c>
      <c r="J22" s="25" t="n">
        <v>0.79</v>
      </c>
    </row>
    <row r="23" customFormat="false" ht="18.75" hidden="false" customHeight="true" outlineLevel="0" collapsed="false">
      <c r="A23" s="30" t="s">
        <v>28</v>
      </c>
      <c r="B23" s="31" t="n">
        <v>7198272</v>
      </c>
      <c r="C23" s="31" t="n">
        <v>5896258</v>
      </c>
      <c r="D23" s="32" t="n">
        <v>1.22</v>
      </c>
      <c r="E23" s="31" t="n">
        <v>3172655</v>
      </c>
      <c r="F23" s="31" t="n">
        <v>2480556</v>
      </c>
      <c r="G23" s="32" t="n">
        <v>1.28</v>
      </c>
      <c r="H23" s="31" t="n">
        <v>750724</v>
      </c>
      <c r="I23" s="31" t="n">
        <v>766191</v>
      </c>
      <c r="J23" s="25" t="n">
        <v>0.98</v>
      </c>
    </row>
    <row r="24" customFormat="false" ht="18.75" hidden="false" customHeight="true" outlineLevel="0" collapsed="false">
      <c r="A24" s="30" t="s">
        <v>29</v>
      </c>
      <c r="B24" s="31" t="n">
        <v>4751018</v>
      </c>
      <c r="C24" s="31" t="n">
        <v>4138331</v>
      </c>
      <c r="D24" s="32" t="n">
        <v>1.15</v>
      </c>
      <c r="E24" s="31" t="n">
        <v>2081646</v>
      </c>
      <c r="F24" s="31" t="n">
        <v>1889467</v>
      </c>
      <c r="G24" s="32" t="n">
        <v>1.1</v>
      </c>
      <c r="H24" s="31" t="s">
        <v>18</v>
      </c>
      <c r="I24" s="31" t="s">
        <v>18</v>
      </c>
      <c r="J24" s="25" t="s">
        <v>18</v>
      </c>
    </row>
    <row r="25" customFormat="false" ht="18.75" hidden="false" customHeight="true" outlineLevel="0" collapsed="false">
      <c r="A25" s="30" t="s">
        <v>30</v>
      </c>
      <c r="B25" s="31" t="n">
        <v>4825358</v>
      </c>
      <c r="C25" s="31" t="n">
        <v>3956896</v>
      </c>
      <c r="D25" s="32" t="n">
        <v>1.22</v>
      </c>
      <c r="E25" s="31" t="n">
        <v>2517104</v>
      </c>
      <c r="F25" s="31" t="n">
        <v>1946435</v>
      </c>
      <c r="G25" s="32" t="n">
        <v>1.29</v>
      </c>
      <c r="H25" s="31" t="n">
        <v>693649</v>
      </c>
      <c r="I25" s="31" t="n">
        <v>802114</v>
      </c>
      <c r="J25" s="25" t="n">
        <v>0.86</v>
      </c>
    </row>
    <row r="26" customFormat="false" ht="18.75" hidden="false" customHeight="true" outlineLevel="0" collapsed="false">
      <c r="A26" s="30" t="s">
        <v>31</v>
      </c>
      <c r="B26" s="31" t="n">
        <v>12737889</v>
      </c>
      <c r="C26" s="31" t="n">
        <v>10682976</v>
      </c>
      <c r="D26" s="32" t="n">
        <v>1.19</v>
      </c>
      <c r="E26" s="31" t="n">
        <v>7196268</v>
      </c>
      <c r="F26" s="31" t="n">
        <v>4767235</v>
      </c>
      <c r="G26" s="32" t="n">
        <v>1.51</v>
      </c>
      <c r="H26" s="31" t="n">
        <v>331519</v>
      </c>
      <c r="I26" s="31" t="n">
        <v>358407</v>
      </c>
      <c r="J26" s="25" t="n">
        <v>0.92</v>
      </c>
    </row>
    <row r="27" customFormat="false" ht="18.75" hidden="false" customHeight="true" outlineLevel="0" collapsed="false">
      <c r="A27" s="30" t="s">
        <v>32</v>
      </c>
      <c r="B27" s="31" t="n">
        <v>11547984</v>
      </c>
      <c r="C27" s="31" t="n">
        <v>9427971</v>
      </c>
      <c r="D27" s="32" t="n">
        <v>1.22</v>
      </c>
      <c r="E27" s="31" t="n">
        <v>6036888</v>
      </c>
      <c r="F27" s="31" t="n">
        <v>4483427</v>
      </c>
      <c r="G27" s="32" t="n">
        <v>1.35</v>
      </c>
      <c r="H27" s="31" t="n">
        <v>960688</v>
      </c>
      <c r="I27" s="31" t="n">
        <v>1059485</v>
      </c>
      <c r="J27" s="25" t="n">
        <v>0.91</v>
      </c>
    </row>
    <row r="28" customFormat="false" ht="18.75" hidden="false" customHeight="true" outlineLevel="0" collapsed="false">
      <c r="A28" s="30" t="s">
        <v>33</v>
      </c>
      <c r="B28" s="31" t="n">
        <v>18168949</v>
      </c>
      <c r="C28" s="31" t="n">
        <v>14298329</v>
      </c>
      <c r="D28" s="32" t="n">
        <v>1.27</v>
      </c>
      <c r="E28" s="31" t="n">
        <v>8418660</v>
      </c>
      <c r="F28" s="31" t="n">
        <v>6483670</v>
      </c>
      <c r="G28" s="32" t="n">
        <v>1.3</v>
      </c>
      <c r="H28" s="31" t="n">
        <v>2509285</v>
      </c>
      <c r="I28" s="31" t="n">
        <v>2184299</v>
      </c>
      <c r="J28" s="25" t="n">
        <v>1.15</v>
      </c>
    </row>
    <row r="29" customFormat="false" ht="18.75" hidden="false" customHeight="true" outlineLevel="0" collapsed="false">
      <c r="A29" s="30" t="s">
        <v>34</v>
      </c>
      <c r="B29" s="31" t="n">
        <v>41230005</v>
      </c>
      <c r="C29" s="31" t="n">
        <v>27356861</v>
      </c>
      <c r="D29" s="32" t="n">
        <v>1.51</v>
      </c>
      <c r="E29" s="31" t="n">
        <v>17524548</v>
      </c>
      <c r="F29" s="31" t="n">
        <v>11234649</v>
      </c>
      <c r="G29" s="32" t="n">
        <v>1.56</v>
      </c>
      <c r="H29" s="31" t="n">
        <v>7295850</v>
      </c>
      <c r="I29" s="31" t="n">
        <v>5779440</v>
      </c>
      <c r="J29" s="25" t="n">
        <v>1.26</v>
      </c>
    </row>
    <row r="30" customFormat="false" ht="18.75" hidden="false" customHeight="true" outlineLevel="0" collapsed="false">
      <c r="A30" s="30" t="s">
        <v>35</v>
      </c>
      <c r="B30" s="31" t="n">
        <v>9741778</v>
      </c>
      <c r="C30" s="31" t="n">
        <v>7797744</v>
      </c>
      <c r="D30" s="32" t="n">
        <v>1.25</v>
      </c>
      <c r="E30" s="31" t="n">
        <v>3708091</v>
      </c>
      <c r="F30" s="31" t="n">
        <v>3425154</v>
      </c>
      <c r="G30" s="32" t="n">
        <v>1.08</v>
      </c>
      <c r="H30" s="31" t="s">
        <v>18</v>
      </c>
      <c r="I30" s="31" t="s">
        <v>18</v>
      </c>
      <c r="J30" s="25" t="s">
        <v>18</v>
      </c>
    </row>
    <row r="31" customFormat="false" ht="18.75" hidden="false" customHeight="true" outlineLevel="0" collapsed="false">
      <c r="A31" s="30" t="s">
        <v>36</v>
      </c>
      <c r="B31" s="31" t="n">
        <v>7216103</v>
      </c>
      <c r="C31" s="31" t="n">
        <v>5028238</v>
      </c>
      <c r="D31" s="32" t="n">
        <v>1.44</v>
      </c>
      <c r="E31" s="31" t="n">
        <v>4468390</v>
      </c>
      <c r="F31" s="31" t="n">
        <v>2166968</v>
      </c>
      <c r="G31" s="32" t="n">
        <v>2.06</v>
      </c>
      <c r="H31" s="31" t="n">
        <v>186371</v>
      </c>
      <c r="I31" s="31" t="n">
        <v>256756</v>
      </c>
      <c r="J31" s="25" t="n">
        <v>0.73</v>
      </c>
    </row>
    <row r="32" customFormat="false" ht="18.75" hidden="false" customHeight="true" outlineLevel="0" collapsed="false">
      <c r="A32" s="30" t="s">
        <v>37</v>
      </c>
      <c r="B32" s="31" t="n">
        <v>17220007</v>
      </c>
      <c r="C32" s="31" t="n">
        <v>11177578</v>
      </c>
      <c r="D32" s="32" t="n">
        <v>1.54</v>
      </c>
      <c r="E32" s="31" t="n">
        <v>5278406</v>
      </c>
      <c r="F32" s="31" t="n">
        <v>4490554</v>
      </c>
      <c r="G32" s="32" t="n">
        <v>1.18</v>
      </c>
      <c r="H32" s="31" t="n">
        <v>5815459</v>
      </c>
      <c r="I32" s="31" t="n">
        <v>4231530</v>
      </c>
      <c r="J32" s="25" t="n">
        <v>1.37</v>
      </c>
    </row>
    <row r="33" customFormat="false" ht="18.75" hidden="false" customHeight="true" outlineLevel="0" collapsed="false">
      <c r="A33" s="30" t="s">
        <v>38</v>
      </c>
      <c r="B33" s="31" t="n">
        <v>58315055</v>
      </c>
      <c r="C33" s="31" t="n">
        <v>37383304</v>
      </c>
      <c r="D33" s="32" t="n">
        <v>1.56</v>
      </c>
      <c r="E33" s="31" t="n">
        <v>19789058</v>
      </c>
      <c r="F33" s="31" t="n">
        <v>15766060</v>
      </c>
      <c r="G33" s="32" t="n">
        <v>1.26</v>
      </c>
      <c r="H33" s="31" t="n">
        <v>14650575</v>
      </c>
      <c r="I33" s="31" t="n">
        <v>11635715</v>
      </c>
      <c r="J33" s="25" t="n">
        <v>1.26</v>
      </c>
    </row>
    <row r="34" customFormat="false" ht="18.75" hidden="false" customHeight="true" outlineLevel="0" collapsed="false">
      <c r="A34" s="30" t="s">
        <v>39</v>
      </c>
      <c r="B34" s="31" t="n">
        <v>31066248</v>
      </c>
      <c r="C34" s="31" t="n">
        <v>22391088</v>
      </c>
      <c r="D34" s="32" t="n">
        <v>1.39</v>
      </c>
      <c r="E34" s="31" t="n">
        <v>11804618</v>
      </c>
      <c r="F34" s="31" t="n">
        <v>9474892</v>
      </c>
      <c r="G34" s="32" t="n">
        <v>1.25</v>
      </c>
      <c r="H34" s="31" t="n">
        <v>12330806</v>
      </c>
      <c r="I34" s="31" t="n">
        <v>8195326</v>
      </c>
      <c r="J34" s="25" t="n">
        <v>1.5</v>
      </c>
    </row>
    <row r="35" customFormat="false" ht="18.75" hidden="false" customHeight="true" outlineLevel="0" collapsed="false">
      <c r="A35" s="30" t="s">
        <v>40</v>
      </c>
      <c r="B35" s="31" t="n">
        <v>7144672</v>
      </c>
      <c r="C35" s="31" t="n">
        <v>5791999</v>
      </c>
      <c r="D35" s="32" t="n">
        <v>1.23</v>
      </c>
      <c r="E35" s="31" t="n">
        <v>3441117</v>
      </c>
      <c r="F35" s="31" t="n">
        <v>2406037</v>
      </c>
      <c r="G35" s="32" t="n">
        <v>1.43</v>
      </c>
      <c r="H35" s="31" t="n">
        <v>802010</v>
      </c>
      <c r="I35" s="31" t="n">
        <v>662446</v>
      </c>
      <c r="J35" s="25" t="n">
        <v>1.21</v>
      </c>
    </row>
    <row r="36" customFormat="false" ht="18.75" hidden="false" customHeight="true" outlineLevel="0" collapsed="false">
      <c r="A36" s="30" t="s">
        <v>41</v>
      </c>
      <c r="B36" s="31" t="n">
        <v>5433568</v>
      </c>
      <c r="C36" s="31" t="n">
        <v>5651641</v>
      </c>
      <c r="D36" s="32" t="n">
        <v>0.96</v>
      </c>
      <c r="E36" s="31" t="n">
        <v>2306861</v>
      </c>
      <c r="F36" s="31" t="n">
        <v>2592865</v>
      </c>
      <c r="G36" s="32" t="n">
        <v>0.89</v>
      </c>
      <c r="H36" s="31" t="n">
        <v>473359</v>
      </c>
      <c r="I36" s="31" t="n">
        <v>544523</v>
      </c>
      <c r="J36" s="25" t="n">
        <v>0.87</v>
      </c>
    </row>
    <row r="37" customFormat="false" ht="18.75" hidden="false" customHeight="true" outlineLevel="0" collapsed="false">
      <c r="A37" s="30" t="s">
        <v>42</v>
      </c>
      <c r="B37" s="31" t="n">
        <v>3197655</v>
      </c>
      <c r="C37" s="31" t="n">
        <v>2927277</v>
      </c>
      <c r="D37" s="32" t="n">
        <v>1.09</v>
      </c>
      <c r="E37" s="31" t="n">
        <v>1556347</v>
      </c>
      <c r="F37" s="31" t="n">
        <v>1435807</v>
      </c>
      <c r="G37" s="32" t="n">
        <v>1.08</v>
      </c>
      <c r="H37" s="31" t="s">
        <v>18</v>
      </c>
      <c r="I37" s="31" t="s">
        <v>18</v>
      </c>
      <c r="J37" s="25" t="s">
        <v>18</v>
      </c>
    </row>
    <row r="38" customFormat="false" ht="18.75" hidden="false" customHeight="true" outlineLevel="0" collapsed="false">
      <c r="A38" s="30" t="s">
        <v>43</v>
      </c>
      <c r="B38" s="31" t="n">
        <v>4885409</v>
      </c>
      <c r="C38" s="31" t="n">
        <v>4178189</v>
      </c>
      <c r="D38" s="32" t="n">
        <v>1.17</v>
      </c>
      <c r="E38" s="31" t="n">
        <v>2743990</v>
      </c>
      <c r="F38" s="31" t="n">
        <v>2264891</v>
      </c>
      <c r="G38" s="32" t="n">
        <v>1.21</v>
      </c>
      <c r="H38" s="31" t="n">
        <v>179877</v>
      </c>
      <c r="I38" s="31" t="n">
        <v>189114</v>
      </c>
      <c r="J38" s="25" t="n">
        <v>0.95</v>
      </c>
    </row>
    <row r="39" customFormat="false" ht="18.75" hidden="false" customHeight="true" outlineLevel="0" collapsed="false">
      <c r="A39" s="30" t="s">
        <v>44</v>
      </c>
      <c r="B39" s="31" t="n">
        <v>11598100</v>
      </c>
      <c r="C39" s="31" t="n">
        <v>8814444</v>
      </c>
      <c r="D39" s="32" t="n">
        <v>1.32</v>
      </c>
      <c r="E39" s="31" t="n">
        <v>5470743</v>
      </c>
      <c r="F39" s="31" t="n">
        <v>3872831</v>
      </c>
      <c r="G39" s="32" t="n">
        <v>1.41</v>
      </c>
      <c r="H39" s="31" t="n">
        <v>901362</v>
      </c>
      <c r="I39" s="31" t="n">
        <v>762429</v>
      </c>
      <c r="J39" s="25" t="n">
        <v>1.18</v>
      </c>
    </row>
    <row r="40" customFormat="false" ht="18.75" hidden="false" customHeight="true" outlineLevel="0" collapsed="false">
      <c r="A40" s="30" t="s">
        <v>45</v>
      </c>
      <c r="B40" s="31" t="n">
        <v>18885149</v>
      </c>
      <c r="C40" s="31" t="n">
        <v>12971613</v>
      </c>
      <c r="D40" s="32" t="n">
        <v>1.46</v>
      </c>
      <c r="E40" s="31" t="n">
        <v>7279100</v>
      </c>
      <c r="F40" s="31" t="n">
        <v>5404877</v>
      </c>
      <c r="G40" s="32" t="n">
        <v>1.35</v>
      </c>
      <c r="H40" s="31" t="n">
        <v>2550632</v>
      </c>
      <c r="I40" s="31" t="n">
        <v>2474204</v>
      </c>
      <c r="J40" s="25" t="n">
        <v>1.03</v>
      </c>
    </row>
    <row r="41" customFormat="false" ht="18.75" hidden="false" customHeight="true" outlineLevel="0" collapsed="false">
      <c r="A41" s="30" t="s">
        <v>46</v>
      </c>
      <c r="B41" s="31" t="n">
        <v>9147248</v>
      </c>
      <c r="C41" s="31" t="n">
        <v>6951223</v>
      </c>
      <c r="D41" s="32" t="n">
        <v>1.32</v>
      </c>
      <c r="E41" s="31" t="n">
        <v>4543207</v>
      </c>
      <c r="F41" s="31" t="n">
        <v>3297135</v>
      </c>
      <c r="G41" s="32" t="n">
        <v>1.38</v>
      </c>
      <c r="H41" s="31" t="n">
        <v>423660</v>
      </c>
      <c r="I41" s="31" t="n">
        <v>349450</v>
      </c>
      <c r="J41" s="25" t="n">
        <v>1.21</v>
      </c>
    </row>
    <row r="42" customFormat="false" ht="18.75" hidden="false" customHeight="true" outlineLevel="0" collapsed="false">
      <c r="A42" s="30" t="s">
        <v>47</v>
      </c>
      <c r="B42" s="31" t="n">
        <v>4524931</v>
      </c>
      <c r="C42" s="31" t="n">
        <v>4020362</v>
      </c>
      <c r="D42" s="32" t="n">
        <v>1.13</v>
      </c>
      <c r="E42" s="31" t="n">
        <v>2540290</v>
      </c>
      <c r="F42" s="31" t="n">
        <v>2004870</v>
      </c>
      <c r="G42" s="32" t="n">
        <v>1.27</v>
      </c>
      <c r="H42" s="31" t="n">
        <v>764731</v>
      </c>
      <c r="I42" s="31" t="n">
        <v>809907</v>
      </c>
      <c r="J42" s="25" t="n">
        <v>0.94</v>
      </c>
    </row>
    <row r="43" customFormat="false" ht="18.75" hidden="false" customHeight="true" outlineLevel="0" collapsed="false">
      <c r="A43" s="30" t="s">
        <v>48</v>
      </c>
      <c r="B43" s="31" t="n">
        <v>6009154</v>
      </c>
      <c r="C43" s="31" t="n">
        <v>4218027</v>
      </c>
      <c r="D43" s="32" t="n">
        <v>1.42</v>
      </c>
      <c r="E43" s="31" t="n">
        <v>2454117</v>
      </c>
      <c r="F43" s="31" t="n">
        <v>1797421</v>
      </c>
      <c r="G43" s="32" t="n">
        <v>1.37</v>
      </c>
      <c r="H43" s="31" t="n">
        <v>588954</v>
      </c>
      <c r="I43" s="31" t="n">
        <v>463553</v>
      </c>
      <c r="J43" s="25" t="n">
        <v>1.27</v>
      </c>
    </row>
    <row r="44" customFormat="false" ht="18.75" hidden="false" customHeight="true" outlineLevel="0" collapsed="false">
      <c r="A44" s="30" t="s">
        <v>49</v>
      </c>
      <c r="B44" s="31" t="n">
        <v>7126666</v>
      </c>
      <c r="C44" s="31" t="n">
        <v>7004680</v>
      </c>
      <c r="D44" s="32" t="n">
        <v>1.02</v>
      </c>
      <c r="E44" s="31" t="n">
        <v>3880960</v>
      </c>
      <c r="F44" s="31" t="n">
        <v>3561176</v>
      </c>
      <c r="G44" s="32" t="n">
        <v>1.09</v>
      </c>
      <c r="H44" s="31" t="n">
        <v>267886</v>
      </c>
      <c r="I44" s="31" t="n">
        <v>354947</v>
      </c>
      <c r="J44" s="25" t="n">
        <v>0.75</v>
      </c>
    </row>
    <row r="45" customFormat="false" ht="18.75" hidden="false" customHeight="true" outlineLevel="0" collapsed="false">
      <c r="A45" s="30" t="s">
        <v>50</v>
      </c>
      <c r="B45" s="31" t="n">
        <v>4638715</v>
      </c>
      <c r="C45" s="31" t="n">
        <v>4442587</v>
      </c>
      <c r="D45" s="32" t="n">
        <v>1.04</v>
      </c>
      <c r="E45" s="31" t="n">
        <v>2064157</v>
      </c>
      <c r="F45" s="31" t="n">
        <v>2016948</v>
      </c>
      <c r="G45" s="32" t="n">
        <v>1.02</v>
      </c>
      <c r="H45" s="31" t="n">
        <v>392397</v>
      </c>
      <c r="I45" s="31" t="n">
        <v>385104</v>
      </c>
      <c r="J45" s="25" t="n">
        <v>1.02</v>
      </c>
    </row>
    <row r="46" customFormat="false" ht="18.75" hidden="false" customHeight="true" outlineLevel="0" collapsed="false">
      <c r="A46" s="30" t="s">
        <v>51</v>
      </c>
      <c r="B46" s="31" t="n">
        <v>28676967</v>
      </c>
      <c r="C46" s="31" t="n">
        <v>18718637</v>
      </c>
      <c r="D46" s="32" t="n">
        <v>1.53</v>
      </c>
      <c r="E46" s="31" t="n">
        <v>11586191</v>
      </c>
      <c r="F46" s="31" t="n">
        <v>8252008</v>
      </c>
      <c r="G46" s="32" t="n">
        <v>1.4</v>
      </c>
      <c r="H46" s="31" t="n">
        <v>3509040</v>
      </c>
      <c r="I46" s="31" t="n">
        <v>3269155</v>
      </c>
      <c r="J46" s="25" t="n">
        <v>1.07</v>
      </c>
    </row>
    <row r="47" customFormat="false" ht="18.75" hidden="false" customHeight="true" outlineLevel="0" collapsed="false">
      <c r="A47" s="30" t="s">
        <v>52</v>
      </c>
      <c r="B47" s="31" t="n">
        <v>4808161</v>
      </c>
      <c r="C47" s="31" t="n">
        <v>3707723</v>
      </c>
      <c r="D47" s="32" t="n">
        <v>1.3</v>
      </c>
      <c r="E47" s="31" t="n">
        <v>2403211</v>
      </c>
      <c r="F47" s="31" t="n">
        <v>1814328</v>
      </c>
      <c r="G47" s="32" t="n">
        <v>1.32</v>
      </c>
      <c r="H47" s="31" t="s">
        <v>18</v>
      </c>
      <c r="I47" s="31" t="s">
        <v>18</v>
      </c>
      <c r="J47" s="25" t="s">
        <v>18</v>
      </c>
    </row>
    <row r="48" customFormat="false" ht="18.75" hidden="false" customHeight="true" outlineLevel="0" collapsed="false">
      <c r="A48" s="30" t="s">
        <v>53</v>
      </c>
      <c r="B48" s="31" t="n">
        <v>9285055</v>
      </c>
      <c r="C48" s="31" t="n">
        <v>7706851</v>
      </c>
      <c r="D48" s="32" t="n">
        <v>1.2</v>
      </c>
      <c r="E48" s="31" t="n">
        <v>4107150</v>
      </c>
      <c r="F48" s="31" t="n">
        <v>3932669</v>
      </c>
      <c r="G48" s="32" t="n">
        <v>1.04</v>
      </c>
      <c r="H48" s="31" t="n">
        <v>546925</v>
      </c>
      <c r="I48" s="31" t="n">
        <v>413266</v>
      </c>
      <c r="J48" s="25" t="n">
        <v>1.32</v>
      </c>
    </row>
    <row r="49" customFormat="false" ht="18.75" hidden="false" customHeight="true" outlineLevel="0" collapsed="false">
      <c r="A49" s="30" t="s">
        <v>54</v>
      </c>
      <c r="B49" s="31" t="n">
        <v>10359363</v>
      </c>
      <c r="C49" s="31" t="n">
        <v>8252700</v>
      </c>
      <c r="D49" s="32" t="n">
        <v>1.26</v>
      </c>
      <c r="E49" s="31" t="n">
        <v>5390597</v>
      </c>
      <c r="F49" s="31" t="n">
        <v>4174736</v>
      </c>
      <c r="G49" s="32" t="n">
        <v>1.29</v>
      </c>
      <c r="H49" s="31" t="n">
        <v>614069</v>
      </c>
      <c r="I49" s="31" t="n">
        <v>589709</v>
      </c>
      <c r="J49" s="25" t="n">
        <v>1.04</v>
      </c>
    </row>
    <row r="50" customFormat="false" ht="18.75" hidden="false" customHeight="true" outlineLevel="0" collapsed="false">
      <c r="A50" s="30" t="s">
        <v>55</v>
      </c>
      <c r="B50" s="31" t="n">
        <v>7260356</v>
      </c>
      <c r="C50" s="31" t="n">
        <v>6051563</v>
      </c>
      <c r="D50" s="32" t="n">
        <v>1.2</v>
      </c>
      <c r="E50" s="31" t="n">
        <v>3481551</v>
      </c>
      <c r="F50" s="31" t="n">
        <v>2823856</v>
      </c>
      <c r="G50" s="32" t="n">
        <v>1.23</v>
      </c>
      <c r="H50" s="31" t="n">
        <v>378180</v>
      </c>
      <c r="I50" s="31" t="n">
        <v>316918</v>
      </c>
      <c r="J50" s="25" t="n">
        <v>1.19</v>
      </c>
    </row>
    <row r="51" customFormat="false" ht="18.75" hidden="false" customHeight="true" outlineLevel="0" collapsed="false">
      <c r="A51" s="30" t="s">
        <v>56</v>
      </c>
      <c r="B51" s="31" t="n">
        <v>6692457</v>
      </c>
      <c r="C51" s="31" t="n">
        <v>5206594</v>
      </c>
      <c r="D51" s="32" t="n">
        <v>1.29</v>
      </c>
      <c r="E51" s="31" t="n">
        <v>3304715</v>
      </c>
      <c r="F51" s="31" t="n">
        <v>2628834</v>
      </c>
      <c r="G51" s="32" t="n">
        <v>1.26</v>
      </c>
      <c r="H51" s="31" t="s">
        <v>18</v>
      </c>
      <c r="I51" s="31" t="s">
        <v>18</v>
      </c>
      <c r="J51" s="25" t="s">
        <v>18</v>
      </c>
    </row>
    <row r="52" customFormat="false" ht="18.75" hidden="false" customHeight="true" outlineLevel="0" collapsed="false">
      <c r="A52" s="30" t="s">
        <v>57</v>
      </c>
      <c r="B52" s="24" t="n">
        <v>11004563</v>
      </c>
      <c r="C52" s="24" t="n">
        <v>8625862</v>
      </c>
      <c r="D52" s="32" t="n">
        <v>1.28</v>
      </c>
      <c r="E52" s="24" t="n">
        <v>5999651</v>
      </c>
      <c r="F52" s="24" t="n">
        <v>4593683</v>
      </c>
      <c r="G52" s="32" t="n">
        <v>1.31</v>
      </c>
      <c r="H52" s="24" t="n">
        <v>2156743</v>
      </c>
      <c r="I52" s="24" t="n">
        <v>2339923</v>
      </c>
      <c r="J52" s="25" t="n">
        <v>0.92</v>
      </c>
    </row>
    <row r="53" customFormat="false" ht="18.75" hidden="false" customHeight="true" outlineLevel="0" collapsed="false">
      <c r="A53" s="33" t="s">
        <v>58</v>
      </c>
      <c r="B53" s="34" t="n">
        <v>8908185</v>
      </c>
      <c r="C53" s="34" t="n">
        <v>5761730</v>
      </c>
      <c r="D53" s="35" t="n">
        <v>1.55</v>
      </c>
      <c r="E53" s="34" t="n">
        <v>4845901</v>
      </c>
      <c r="F53" s="34" t="n">
        <v>2851431</v>
      </c>
      <c r="G53" s="35" t="n">
        <v>1.7</v>
      </c>
      <c r="H53" s="34" t="s">
        <v>18</v>
      </c>
      <c r="I53" s="34" t="s">
        <v>18</v>
      </c>
      <c r="J53" s="36" t="s">
        <v>18</v>
      </c>
    </row>
  </sheetData>
  <dataValidations count="1">
    <dataValidation allowBlank="true" errorStyle="stop" operator="between" showDropDown="false" showErrorMessage="true" showInputMessage="true" sqref="B6:J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4:07:41Z</dcterms:created>
  <dc:creator>m</dc:creator>
  <dc:description/>
  <dc:language>en-US</dc:language>
  <cp:lastModifiedBy>m</cp:lastModifiedBy>
  <dcterms:modified xsi:type="dcterms:W3CDTF">2018-04-20T14:0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